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1220"/>
        <c:axId val="23523432"/>
      </c:scatterChart>
      <c:valAx>
        <c:axId val="7431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432"/>
        <c:crossesAt val="0"/>
        <c:crossBetween val="midCat"/>
      </c:valAx>
      <c:valAx>
        <c:axId val="2352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01108"/>
        <c:axId val="74363996"/>
      </c:scatterChart>
      <c:valAx>
        <c:axId val="22601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996"/>
        <c:crossesAt val="0"/>
        <c:crossBetween val="midCat"/>
      </c:valAx>
      <c:valAx>
        <c:axId val="74363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