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932024"/>
        <c:axId val="40425324"/>
      </c:barChart>
      <c:catAx>
        <c:axId val="62932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25324"/>
        <c:crossesAt val="0"/>
        <c:auto val="1"/>
        <c:lblAlgn val="ctr"/>
        <c:lblOffset val="100"/>
        <c:noMultiLvlLbl val="0"/>
      </c:catAx>
      <c:valAx>
        <c:axId val="404253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20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23425"/>
        <c:axId val="96074736"/>
      </c:barChart>
      <c:catAx>
        <c:axId val="65223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4736"/>
        <c:crossesAt val="0"/>
        <c:auto val="1"/>
        <c:lblAlgn val="ctr"/>
        <c:lblOffset val="100"/>
        <c:noMultiLvlLbl val="0"/>
      </c:catAx>
      <c:valAx>
        <c:axId val="960747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23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07104"/>
        <c:axId val="92344147"/>
      </c:barChart>
      <c:catAx>
        <c:axId val="38007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44147"/>
        <c:crossesAt val="0"/>
        <c:auto val="1"/>
        <c:lblAlgn val="ctr"/>
        <c:lblOffset val="100"/>
        <c:noMultiLvlLbl val="0"/>
      </c:catAx>
      <c:valAx>
        <c:axId val="923441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071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