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78545183669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9471132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