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837289"/>
        <c:axId val="84264255"/>
      </c:scatterChart>
      <c:valAx>
        <c:axId val="75837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4255"/>
        <c:crossesAt val="0"/>
        <c:crossBetween val="midCat"/>
      </c:valAx>
      <c:valAx>
        <c:axId val="84264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7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102160"/>
        <c:axId val="2353398"/>
      </c:scatterChart>
      <c:valAx>
        <c:axId val="131021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398"/>
        <c:crossesAt val="0"/>
        <c:crossBetween val="midCat"/>
      </c:valAx>
      <c:valAx>
        <c:axId val="2353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21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