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377582"/>
        <c:axId val="38411841"/>
      </c:scatterChart>
      <c:valAx>
        <c:axId val="153775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1841"/>
        <c:crossesAt val="0"/>
        <c:crossBetween val="midCat"/>
      </c:valAx>
      <c:valAx>
        <c:axId val="384118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75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77847"/>
        <c:axId val="70599170"/>
      </c:scatterChart>
      <c:valAx>
        <c:axId val="23077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170"/>
        <c:crossesAt val="0"/>
        <c:crossBetween val="midCat"/>
      </c:valAx>
      <c:valAx>
        <c:axId val="705991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7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