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187949"/>
        <c:axId val="29169065"/>
      </c:scatterChart>
      <c:valAx>
        <c:axId val="461879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065"/>
        <c:crossesAt val="0"/>
        <c:crossBetween val="midCat"/>
      </c:valAx>
      <c:valAx>
        <c:axId val="29169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778709"/>
        <c:axId val="46674218"/>
      </c:scatterChart>
      <c:valAx>
        <c:axId val="587787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218"/>
        <c:crossesAt val="0"/>
        <c:crossBetween val="midCat"/>
      </c:valAx>
      <c:valAx>
        <c:axId val="46674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