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36074"/>
        <c:axId val="46537311"/>
      </c:scatterChart>
      <c:valAx>
        <c:axId val="43636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11"/>
        <c:crossesAt val="0"/>
        <c:crossBetween val="midCat"/>
      </c:valAx>
      <c:valAx>
        <c:axId val="4653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80530"/>
        <c:axId val="60369074"/>
      </c:scatterChart>
      <c:valAx>
        <c:axId val="43180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74"/>
        <c:crossesAt val="0"/>
        <c:crossBetween val="midCat"/>
      </c:valAx>
      <c:valAx>
        <c:axId val="6036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