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372865"/>
        <c:axId val="51505621"/>
      </c:scatterChart>
      <c:valAx>
        <c:axId val="453728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5621"/>
        <c:crossesAt val="0"/>
        <c:crossBetween val="midCat"/>
      </c:valAx>
      <c:valAx>
        <c:axId val="51505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8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88254"/>
        <c:axId val="72971458"/>
      </c:scatterChart>
      <c:valAx>
        <c:axId val="9688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458"/>
        <c:crossesAt val="0"/>
        <c:crossBetween val="midCat"/>
      </c:valAx>
      <c:valAx>
        <c:axId val="729714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