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00316"/>
        <c:axId val="61177626"/>
      </c:scatterChart>
      <c:valAx>
        <c:axId val="47800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26"/>
        <c:crossesAt val="0"/>
        <c:crossBetween val="midCat"/>
      </c:valAx>
      <c:valAx>
        <c:axId val="61177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72136"/>
        <c:axId val="27836624"/>
      </c:scatterChart>
      <c:valAx>
        <c:axId val="73172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624"/>
        <c:crossesAt val="0"/>
        <c:crossBetween val="midCat"/>
      </c:valAx>
      <c:valAx>
        <c:axId val="2783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