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21270"/>
        <c:axId val="90641014"/>
      </c:scatterChart>
      <c:valAx>
        <c:axId val="48021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014"/>
        <c:crossesAt val="0"/>
        <c:crossBetween val="midCat"/>
      </c:valAx>
      <c:valAx>
        <c:axId val="90641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39226"/>
        <c:axId val="82327125"/>
      </c:scatterChart>
      <c:valAx>
        <c:axId val="55239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125"/>
        <c:crossesAt val="0"/>
        <c:crossBetween val="midCat"/>
      </c:valAx>
      <c:valAx>
        <c:axId val="8232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