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885787"/>
        <c:axId val="48318388"/>
      </c:scatterChart>
      <c:valAx>
        <c:axId val="63885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388"/>
        <c:crossesAt val="0"/>
        <c:crossBetween val="midCat"/>
      </c:valAx>
      <c:valAx>
        <c:axId val="48318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77441"/>
        <c:axId val="96406795"/>
      </c:scatterChart>
      <c:valAx>
        <c:axId val="33977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795"/>
        <c:crossesAt val="0"/>
        <c:crossBetween val="midCat"/>
      </c:valAx>
      <c:valAx>
        <c:axId val="96406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