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77491"/>
        <c:axId val="36527095"/>
      </c:scatterChart>
      <c:valAx>
        <c:axId val="23277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095"/>
        <c:crossesAt val="0"/>
        <c:crossBetween val="midCat"/>
      </c:valAx>
      <c:valAx>
        <c:axId val="3652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05863"/>
        <c:axId val="85161749"/>
      </c:scatterChart>
      <c:valAx>
        <c:axId val="6550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49"/>
        <c:crossesAt val="0"/>
        <c:crossBetween val="midCat"/>
      </c:valAx>
      <c:valAx>
        <c:axId val="8516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