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183365"/>
        <c:axId val="46888832"/>
      </c:scatterChart>
      <c:valAx>
        <c:axId val="23183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8832"/>
        <c:crossesAt val="0"/>
        <c:crossBetween val="midCat"/>
      </c:valAx>
      <c:valAx>
        <c:axId val="468888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33472"/>
        <c:axId val="66604667"/>
      </c:scatterChart>
      <c:valAx>
        <c:axId val="18933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667"/>
        <c:crossesAt val="0"/>
        <c:crossBetween val="midCat"/>
      </c:valAx>
      <c:valAx>
        <c:axId val="666046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3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