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3442271"/>
        <c:axId val="26655670"/>
      </c:scatterChart>
      <c:valAx>
        <c:axId val="53442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5670"/>
        <c:crossesAt val="0"/>
        <c:crossBetween val="midCat"/>
      </c:valAx>
      <c:valAx>
        <c:axId val="26655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768825"/>
        <c:axId val="79644372"/>
      </c:scatterChart>
      <c:valAx>
        <c:axId val="817688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4372"/>
        <c:crossesAt val="0"/>
        <c:crossBetween val="midCat"/>
      </c:valAx>
      <c:valAx>
        <c:axId val="79644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88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