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64518"/>
        <c:axId val="79596932"/>
      </c:scatterChart>
      <c:valAx>
        <c:axId val="60645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6932"/>
        <c:crossesAt val="0"/>
        <c:crossBetween val="midCat"/>
      </c:valAx>
      <c:valAx>
        <c:axId val="795969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5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721573"/>
        <c:axId val="90736522"/>
      </c:scatterChart>
      <c:valAx>
        <c:axId val="177215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522"/>
        <c:crossesAt val="0"/>
        <c:crossBetween val="midCat"/>
      </c:valAx>
      <c:valAx>
        <c:axId val="90736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15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