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641034"/>
        <c:axId val="9373470"/>
      </c:scatterChart>
      <c:valAx>
        <c:axId val="956410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470"/>
        <c:crossesAt val="0"/>
        <c:crossBetween val="midCat"/>
      </c:valAx>
      <c:valAx>
        <c:axId val="93734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10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793579"/>
        <c:axId val="69620987"/>
      </c:scatterChart>
      <c:valAx>
        <c:axId val="137935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0987"/>
        <c:crossesAt val="0"/>
        <c:crossBetween val="midCat"/>
      </c:valAx>
      <c:valAx>
        <c:axId val="696209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35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