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0866"/>
        <c:axId val="21662998"/>
      </c:scatterChart>
      <c:valAx>
        <c:axId val="9550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998"/>
        <c:crossesAt val="0"/>
        <c:crossBetween val="midCat"/>
      </c:valAx>
      <c:valAx>
        <c:axId val="2166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531"/>
        <c:axId val="63690807"/>
      </c:scatterChart>
      <c:valAx>
        <c:axId val="107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807"/>
        <c:crossesAt val="0"/>
        <c:crossBetween val="midCat"/>
      </c:valAx>
      <c:valAx>
        <c:axId val="63690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