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0879"/>
        <c:axId val="90563352"/>
      </c:scatterChart>
      <c:valAx>
        <c:axId val="4560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352"/>
        <c:crossesAt val="0"/>
        <c:crossBetween val="midCat"/>
      </c:valAx>
      <c:valAx>
        <c:axId val="90563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31690"/>
        <c:axId val="3183384"/>
      </c:scatterChart>
      <c:valAx>
        <c:axId val="59931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84"/>
        <c:crossesAt val="0"/>
        <c:crossBetween val="midCat"/>
      </c:valAx>
      <c:valAx>
        <c:axId val="3183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